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4432"/>
        <c:axId val="78956555"/>
      </c:lineChart>
      <c:catAx>
        <c:axId val="659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56555"/>
        <c:crossesAt val="0"/>
        <c:auto val="1"/>
        <c:lblAlgn val="ctr"/>
        <c:lblOffset val="100"/>
        <c:noMultiLvlLbl val="0"/>
      </c:catAx>
      <c:valAx>
        <c:axId val="78956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4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95779"/>
        <c:axId val="38655278"/>
      </c:lineChart>
      <c:catAx>
        <c:axId val="18195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55278"/>
        <c:crossesAt val="0"/>
        <c:auto val="1"/>
        <c:lblAlgn val="ctr"/>
        <c:lblOffset val="100"/>
        <c:noMultiLvlLbl val="0"/>
      </c:catAx>
      <c:valAx>
        <c:axId val="38655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95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29024"/>
        <c:axId val="28802611"/>
      </c:lineChart>
      <c:catAx>
        <c:axId val="2412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02611"/>
        <c:crossesAt val="0"/>
        <c:auto val="1"/>
        <c:lblAlgn val="ctr"/>
        <c:lblOffset val="100"/>
        <c:noMultiLvlLbl val="0"/>
      </c:catAx>
      <c:valAx>
        <c:axId val="28802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29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40075"/>
        <c:axId val="46759025"/>
      </c:lineChart>
      <c:catAx>
        <c:axId val="4744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59025"/>
        <c:crossesAt val="0"/>
        <c:auto val="1"/>
        <c:lblAlgn val="ctr"/>
        <c:lblOffset val="100"/>
        <c:noMultiLvlLbl val="0"/>
      </c:catAx>
      <c:valAx>
        <c:axId val="46759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40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